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614941"/>
        <c:axId val="43735883"/>
      </c:scatterChart>
      <c:valAx>
        <c:axId val="6961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83"/>
        <c:crossesAt val="0"/>
        <c:crossBetween val="midCat"/>
      </c:valAx>
      <c:valAx>
        <c:axId val="437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