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082892"/>
        <c:axId val="58440656"/>
      </c:barChart>
      <c:catAx>
        <c:axId val="60082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0656"/>
        <c:crossesAt val="0"/>
        <c:auto val="1"/>
        <c:lblAlgn val="ctr"/>
        <c:lblOffset val="100"/>
        <c:noMultiLvlLbl val="0"/>
      </c:catAx>
      <c:valAx>
        <c:axId val="58440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28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468845"/>
        <c:axId val="54023218"/>
      </c:barChart>
      <c:catAx>
        <c:axId val="77468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3218"/>
        <c:crossesAt val="0"/>
        <c:auto val="1"/>
        <c:lblAlgn val="ctr"/>
        <c:lblOffset val="100"/>
        <c:noMultiLvlLbl val="0"/>
      </c:catAx>
      <c:valAx>
        <c:axId val="54023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88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