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06520"/>
        <c:axId val="70967376"/>
      </c:scatterChart>
      <c:valAx>
        <c:axId val="470065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7376"/>
        <c:crossesAt val="0"/>
        <c:crossBetween val="midCat"/>
      </c:valAx>
      <c:valAx>
        <c:axId val="709673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652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